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91895"/>
        <c:axId val="82621704"/>
      </c:scatterChart>
      <c:valAx>
        <c:axId val="87391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04"/>
        <c:crossesAt val="0"/>
        <c:crossBetween val="midCat"/>
      </c:valAx>
      <c:valAx>
        <c:axId val="8262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97"/>
        <c:axId val="70010417"/>
      </c:scatterChart>
      <c:valAx>
        <c:axId val="517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17"/>
        <c:crossesAt val="0"/>
        <c:crossBetween val="midCat"/>
      </c:valAx>
      <c:valAx>
        <c:axId val="7001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6077"/>
        <c:axId val="71915692"/>
      </c:scatterChart>
      <c:valAx>
        <c:axId val="46946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692"/>
        <c:crossesAt val="0"/>
        <c:crossBetween val="midCat"/>
      </c:valAx>
      <c:valAx>
        <c:axId val="7191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7517"/>
        <c:axId val="58429798"/>
      </c:scatterChart>
      <c:valAx>
        <c:axId val="64667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98"/>
        <c:crossesAt val="0"/>
        <c:crossBetween val="midCat"/>
      </c:valAx>
      <c:valAx>
        <c:axId val="5842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6791"/>
        <c:axId val="7395856"/>
      </c:scatterChart>
      <c:valAx>
        <c:axId val="63616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56"/>
        <c:crossesAt val="0"/>
        <c:crossBetween val="midCat"/>
      </c:valAx>
      <c:valAx>
        <c:axId val="739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1605"/>
        <c:axId val="91277995"/>
      </c:scatterChart>
      <c:valAx>
        <c:axId val="34141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995"/>
        <c:crossesAt val="0"/>
        <c:crossBetween val="midCat"/>
      </c:valAx>
      <c:valAx>
        <c:axId val="9127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7924"/>
        <c:axId val="97252813"/>
      </c:scatterChart>
      <c:valAx>
        <c:axId val="40007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813"/>
        <c:crossesAt val="0"/>
        <c:crossBetween val="midCat"/>
      </c:valAx>
      <c:valAx>
        <c:axId val="9725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1152"/>
        <c:axId val="84402404"/>
      </c:scatterChart>
      <c:valAx>
        <c:axId val="28711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04"/>
        <c:crossesAt val="0"/>
        <c:crossBetween val="midCat"/>
      </c:valAx>
      <c:valAx>
        <c:axId val="8440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7376"/>
        <c:axId val="60431204"/>
      </c:scatterChart>
      <c:valAx>
        <c:axId val="45427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04"/>
        <c:crossesAt val="0"/>
        <c:crossBetween val="midCat"/>
      </c:valAx>
      <c:valAx>
        <c:axId val="6043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0031"/>
        <c:axId val="44802954"/>
      </c:scatterChart>
      <c:valAx>
        <c:axId val="75340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54"/>
        <c:crossesAt val="0"/>
        <c:crossBetween val="midCat"/>
      </c:valAx>
      <c:valAx>
        <c:axId val="4480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4653"/>
        <c:axId val="27519357"/>
      </c:scatterChart>
      <c:valAx>
        <c:axId val="85164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57"/>
        <c:crossesAt val="0"/>
        <c:crossBetween val="midCat"/>
      </c:valAx>
      <c:valAx>
        <c:axId val="2751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52011"/>
        <c:axId val="78205177"/>
      </c:scatterChart>
      <c:valAx>
        <c:axId val="40152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177"/>
        <c:crossesAt val="0"/>
        <c:crossBetween val="midCat"/>
      </c:valAx>
      <c:valAx>
        <c:axId val="7820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