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69262"/>
        <c:axId val="69501529"/>
      </c:scatterChart>
      <c:valAx>
        <c:axId val="88269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529"/>
        <c:crossesAt val="0"/>
        <c:crossBetween val="midCat"/>
      </c:valAx>
      <c:valAx>
        <c:axId val="6950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6273"/>
        <c:axId val="38216298"/>
      </c:scatterChart>
      <c:valAx>
        <c:axId val="599162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298"/>
        <c:crossesAt val="0"/>
        <c:crossBetween val="midCat"/>
      </c:valAx>
      <c:valAx>
        <c:axId val="3821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4426"/>
        <c:axId val="43009878"/>
      </c:scatterChart>
      <c:valAx>
        <c:axId val="43814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878"/>
        <c:crossesAt val="0"/>
        <c:crossBetween val="midCat"/>
      </c:valAx>
      <c:valAx>
        <c:axId val="4300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8973"/>
        <c:axId val="14805780"/>
      </c:scatterChart>
      <c:valAx>
        <c:axId val="55578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80"/>
        <c:crossesAt val="0"/>
        <c:crossBetween val="midCat"/>
      </c:valAx>
      <c:valAx>
        <c:axId val="1480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6623"/>
        <c:axId val="97321450"/>
      </c:scatterChart>
      <c:valAx>
        <c:axId val="65026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450"/>
        <c:crossesAt val="0"/>
        <c:crossBetween val="midCat"/>
      </c:valAx>
      <c:valAx>
        <c:axId val="97321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6718"/>
        <c:axId val="37395063"/>
      </c:scatterChart>
      <c:valAx>
        <c:axId val="66986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63"/>
        <c:crossesAt val="0"/>
        <c:crossBetween val="midCat"/>
      </c:valAx>
      <c:valAx>
        <c:axId val="37395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24144"/>
        <c:axId val="83300646"/>
      </c:scatterChart>
      <c:valAx>
        <c:axId val="647241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646"/>
        <c:crossesAt val="0"/>
        <c:crossBetween val="midCat"/>
      </c:valAx>
      <c:valAx>
        <c:axId val="8330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7683"/>
        <c:axId val="70376974"/>
      </c:scatterChart>
      <c:valAx>
        <c:axId val="8457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974"/>
        <c:crossesAt val="0"/>
        <c:crossBetween val="midCat"/>
      </c:valAx>
      <c:valAx>
        <c:axId val="7037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2064"/>
        <c:axId val="18455611"/>
      </c:scatterChart>
      <c:valAx>
        <c:axId val="687120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11"/>
        <c:crossesAt val="0"/>
        <c:crossBetween val="midCat"/>
      </c:valAx>
      <c:valAx>
        <c:axId val="1845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02182"/>
        <c:axId val="3091560"/>
      </c:scatterChart>
      <c:valAx>
        <c:axId val="942021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60"/>
        <c:crossesAt val="0"/>
        <c:crossBetween val="midCat"/>
      </c:valAx>
      <c:valAx>
        <c:axId val="309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66592"/>
        <c:axId val="37251154"/>
      </c:scatterChart>
      <c:valAx>
        <c:axId val="48366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54"/>
        <c:crossesAt val="0"/>
        <c:crossBetween val="midCat"/>
      </c:valAx>
      <c:valAx>
        <c:axId val="3725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65165"/>
        <c:axId val="46729483"/>
      </c:scatterChart>
      <c:valAx>
        <c:axId val="31365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483"/>
        <c:crossesAt val="0"/>
        <c:crossBetween val="midCat"/>
      </c:valAx>
      <c:valAx>
        <c:axId val="4672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