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908462"/>
        <c:axId val="20273112"/>
      </c:scatterChart>
      <c:valAx>
        <c:axId val="609084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112"/>
        <c:crossesAt val="0"/>
        <c:crossBetween val="midCat"/>
      </c:valAx>
      <c:valAx>
        <c:axId val="20273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4744"/>
        <c:axId val="89074890"/>
      </c:scatterChart>
      <c:valAx>
        <c:axId val="84347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890"/>
        <c:crossesAt val="0"/>
        <c:crossBetween val="midCat"/>
      </c:valAx>
      <c:valAx>
        <c:axId val="89074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06666"/>
        <c:axId val="64247208"/>
      </c:scatterChart>
      <c:valAx>
        <c:axId val="857066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208"/>
        <c:crossesAt val="0"/>
        <c:crossBetween val="midCat"/>
      </c:valAx>
      <c:valAx>
        <c:axId val="64247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32266"/>
        <c:axId val="9606412"/>
      </c:scatterChart>
      <c:valAx>
        <c:axId val="581322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12"/>
        <c:crossesAt val="0"/>
        <c:crossBetween val="midCat"/>
      </c:valAx>
      <c:valAx>
        <c:axId val="9606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69886"/>
        <c:axId val="65097758"/>
      </c:scatterChart>
      <c:valAx>
        <c:axId val="771698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758"/>
        <c:crossesAt val="0"/>
        <c:crossBetween val="midCat"/>
      </c:valAx>
      <c:valAx>
        <c:axId val="6509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74212"/>
        <c:axId val="72819219"/>
      </c:scatterChart>
      <c:valAx>
        <c:axId val="728742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219"/>
        <c:crossesAt val="0"/>
        <c:crossBetween val="midCat"/>
      </c:valAx>
      <c:valAx>
        <c:axId val="72819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53029"/>
        <c:axId val="35454755"/>
      </c:scatterChart>
      <c:valAx>
        <c:axId val="780530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755"/>
        <c:crossesAt val="0"/>
        <c:crossBetween val="midCat"/>
      </c:valAx>
      <c:valAx>
        <c:axId val="35454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01983"/>
        <c:axId val="70258726"/>
      </c:scatterChart>
      <c:valAx>
        <c:axId val="897019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726"/>
        <c:crossesAt val="0"/>
        <c:crossBetween val="midCat"/>
      </c:valAx>
      <c:valAx>
        <c:axId val="70258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3127"/>
        <c:axId val="29048884"/>
      </c:scatterChart>
      <c:valAx>
        <c:axId val="97331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884"/>
        <c:crossesAt val="0"/>
        <c:crossBetween val="midCat"/>
      </c:valAx>
      <c:valAx>
        <c:axId val="29048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60158"/>
        <c:axId val="35927809"/>
      </c:scatterChart>
      <c:valAx>
        <c:axId val="501601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809"/>
        <c:crossesAt val="0"/>
        <c:crossBetween val="midCat"/>
      </c:valAx>
      <c:valAx>
        <c:axId val="35927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37804"/>
        <c:axId val="40499967"/>
      </c:scatterChart>
      <c:valAx>
        <c:axId val="642378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967"/>
        <c:crossesAt val="0"/>
        <c:crossBetween val="midCat"/>
      </c:valAx>
      <c:valAx>
        <c:axId val="40499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028454"/>
        <c:axId val="51071549"/>
      </c:scatterChart>
      <c:valAx>
        <c:axId val="140284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549"/>
        <c:crossesAt val="0"/>
        <c:crossBetween val="midCat"/>
      </c:valAx>
      <c:valAx>
        <c:axId val="51071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