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5744959"/>
        <c:axId val="81974323"/>
      </c:scatterChart>
      <c:valAx>
        <c:axId val="9574495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4323"/>
        <c:crossesAt val="0"/>
        <c:crossBetween val="midCat"/>
      </c:valAx>
      <c:valAx>
        <c:axId val="819743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4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811499"/>
        <c:axId val="28941302"/>
      </c:scatterChart>
      <c:valAx>
        <c:axId val="1281149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1302"/>
        <c:crossesAt val="0"/>
        <c:crossBetween val="midCat"/>
      </c:valAx>
      <c:valAx>
        <c:axId val="289413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14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885534"/>
        <c:axId val="10590933"/>
      </c:scatterChart>
      <c:valAx>
        <c:axId val="3788553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0933"/>
        <c:crossesAt val="0"/>
        <c:crossBetween val="midCat"/>
      </c:valAx>
      <c:valAx>
        <c:axId val="105909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55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713246"/>
        <c:axId val="790890"/>
      </c:scatterChart>
      <c:valAx>
        <c:axId val="5771324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90"/>
        <c:crossesAt val="0"/>
        <c:crossBetween val="midCat"/>
      </c:valAx>
      <c:valAx>
        <c:axId val="7908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3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498110"/>
        <c:axId val="67143236"/>
      </c:scatterChart>
      <c:valAx>
        <c:axId val="1349811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3236"/>
        <c:crossesAt val="0"/>
        <c:crossBetween val="midCat"/>
      </c:valAx>
      <c:valAx>
        <c:axId val="671432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81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320371"/>
        <c:axId val="45994257"/>
      </c:scatterChart>
      <c:valAx>
        <c:axId val="9532037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4257"/>
        <c:crossesAt val="0"/>
        <c:crossBetween val="midCat"/>
      </c:valAx>
      <c:valAx>
        <c:axId val="459942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03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564296"/>
        <c:axId val="75050949"/>
      </c:scatterChart>
      <c:valAx>
        <c:axId val="3156429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0949"/>
        <c:crossesAt val="0"/>
        <c:crossBetween val="midCat"/>
      </c:valAx>
      <c:valAx>
        <c:axId val="750509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42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495811"/>
        <c:axId val="23239134"/>
      </c:scatterChart>
      <c:valAx>
        <c:axId val="7849581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9134"/>
        <c:crossesAt val="0"/>
        <c:crossBetween val="midCat"/>
      </c:valAx>
      <c:valAx>
        <c:axId val="232391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5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849493"/>
        <c:axId val="53642423"/>
      </c:scatterChart>
      <c:valAx>
        <c:axId val="5584949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2423"/>
        <c:crossesAt val="0"/>
        <c:crossBetween val="midCat"/>
      </c:valAx>
      <c:valAx>
        <c:axId val="536424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94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824134"/>
        <c:axId val="15108222"/>
      </c:scatterChart>
      <c:valAx>
        <c:axId val="3582413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8222"/>
        <c:crossesAt val="0"/>
        <c:crossBetween val="midCat"/>
      </c:valAx>
      <c:valAx>
        <c:axId val="151082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41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419727"/>
        <c:axId val="82520913"/>
      </c:scatterChart>
      <c:valAx>
        <c:axId val="1041972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0913"/>
        <c:crossesAt val="0"/>
        <c:crossBetween val="midCat"/>
      </c:valAx>
      <c:valAx>
        <c:axId val="825209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9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8399719"/>
        <c:axId val="54987901"/>
      </c:scatterChart>
      <c:valAx>
        <c:axId val="1839971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7901"/>
        <c:crossesAt val="0"/>
        <c:crossBetween val="midCat"/>
      </c:valAx>
      <c:valAx>
        <c:axId val="549879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97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