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756875"/>
        <c:axId val="60310308"/>
      </c:scatterChart>
      <c:valAx>
        <c:axId val="727568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308"/>
        <c:crossesAt val="0"/>
        <c:crossBetween val="midCat"/>
      </c:valAx>
      <c:valAx>
        <c:axId val="60310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03883"/>
        <c:axId val="53950011"/>
      </c:scatterChart>
      <c:valAx>
        <c:axId val="678038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011"/>
        <c:crossesAt val="0"/>
        <c:crossBetween val="midCat"/>
      </c:valAx>
      <c:valAx>
        <c:axId val="53950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89411"/>
        <c:axId val="93764153"/>
      </c:scatterChart>
      <c:valAx>
        <c:axId val="918894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153"/>
        <c:crossesAt val="0"/>
        <c:crossBetween val="midCat"/>
      </c:valAx>
      <c:valAx>
        <c:axId val="93764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85091"/>
        <c:axId val="76322372"/>
      </c:scatterChart>
      <c:valAx>
        <c:axId val="329850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372"/>
        <c:crossesAt val="0"/>
        <c:crossBetween val="midCat"/>
      </c:valAx>
      <c:valAx>
        <c:axId val="76322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09622"/>
        <c:axId val="17289806"/>
      </c:scatterChart>
      <c:valAx>
        <c:axId val="956096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806"/>
        <c:crossesAt val="0"/>
        <c:crossBetween val="midCat"/>
      </c:valAx>
      <c:valAx>
        <c:axId val="17289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47987"/>
        <c:axId val="27533106"/>
      </c:scatterChart>
      <c:valAx>
        <c:axId val="195479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106"/>
        <c:crossesAt val="0"/>
        <c:crossBetween val="midCat"/>
      </c:valAx>
      <c:valAx>
        <c:axId val="27533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87184"/>
        <c:axId val="55748763"/>
      </c:scatterChart>
      <c:valAx>
        <c:axId val="982871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763"/>
        <c:crossesAt val="0"/>
        <c:crossBetween val="midCat"/>
      </c:valAx>
      <c:valAx>
        <c:axId val="55748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61080"/>
        <c:axId val="9164796"/>
      </c:scatterChart>
      <c:valAx>
        <c:axId val="485610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96"/>
        <c:crossesAt val="0"/>
        <c:crossBetween val="midCat"/>
      </c:valAx>
      <c:valAx>
        <c:axId val="9164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89277"/>
        <c:axId val="66727808"/>
      </c:scatterChart>
      <c:valAx>
        <c:axId val="952892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808"/>
        <c:crossesAt val="0"/>
        <c:crossBetween val="midCat"/>
      </c:valAx>
      <c:valAx>
        <c:axId val="66727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31354"/>
        <c:axId val="5913161"/>
      </c:scatterChart>
      <c:valAx>
        <c:axId val="656313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61"/>
        <c:crossesAt val="0"/>
        <c:crossBetween val="midCat"/>
      </c:valAx>
      <c:valAx>
        <c:axId val="5913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2737"/>
        <c:axId val="13085891"/>
      </c:scatterChart>
      <c:valAx>
        <c:axId val="11527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891"/>
        <c:crossesAt val="0"/>
        <c:crossBetween val="midCat"/>
      </c:valAx>
      <c:valAx>
        <c:axId val="13085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330298"/>
        <c:axId val="54830568"/>
      </c:scatterChart>
      <c:valAx>
        <c:axId val="473302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568"/>
        <c:crossesAt val="0"/>
        <c:crossBetween val="midCat"/>
      </c:valAx>
      <c:valAx>
        <c:axId val="54830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