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950694"/>
        <c:axId val="71825035"/>
      </c:scatterChart>
      <c:valAx>
        <c:axId val="27950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035"/>
        <c:crossesAt val="0"/>
        <c:crossBetween val="midCat"/>
      </c:valAx>
      <c:valAx>
        <c:axId val="7182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48547"/>
        <c:axId val="87243885"/>
      </c:scatterChart>
      <c:valAx>
        <c:axId val="37148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885"/>
        <c:crossesAt val="0"/>
        <c:crossBetween val="midCat"/>
      </c:valAx>
      <c:valAx>
        <c:axId val="8724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8265"/>
        <c:axId val="20530264"/>
      </c:scatterChart>
      <c:valAx>
        <c:axId val="58482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264"/>
        <c:crossesAt val="0"/>
        <c:crossBetween val="midCat"/>
      </c:valAx>
      <c:valAx>
        <c:axId val="2053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5743"/>
        <c:axId val="65715001"/>
      </c:scatterChart>
      <c:valAx>
        <c:axId val="260057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001"/>
        <c:crossesAt val="0"/>
        <c:crossBetween val="midCat"/>
      </c:valAx>
      <c:valAx>
        <c:axId val="6571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81087"/>
        <c:axId val="19080137"/>
      </c:scatterChart>
      <c:valAx>
        <c:axId val="246810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137"/>
        <c:crossesAt val="0"/>
        <c:crossBetween val="midCat"/>
      </c:valAx>
      <c:valAx>
        <c:axId val="19080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6628"/>
        <c:axId val="50810391"/>
      </c:scatterChart>
      <c:valAx>
        <c:axId val="42666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391"/>
        <c:crossesAt val="0"/>
        <c:crossBetween val="midCat"/>
      </c:valAx>
      <c:valAx>
        <c:axId val="5081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86907"/>
        <c:axId val="59144287"/>
      </c:scatterChart>
      <c:valAx>
        <c:axId val="84686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287"/>
        <c:crossesAt val="0"/>
        <c:crossBetween val="midCat"/>
      </c:valAx>
      <c:valAx>
        <c:axId val="59144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00251"/>
        <c:axId val="3455158"/>
      </c:scatterChart>
      <c:valAx>
        <c:axId val="58200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58"/>
        <c:crossesAt val="0"/>
        <c:crossBetween val="midCat"/>
      </c:valAx>
      <c:valAx>
        <c:axId val="345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9603"/>
        <c:axId val="27973299"/>
      </c:scatterChart>
      <c:valAx>
        <c:axId val="31479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299"/>
        <c:crossesAt val="0"/>
        <c:crossBetween val="midCat"/>
      </c:valAx>
      <c:valAx>
        <c:axId val="27973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39672"/>
        <c:axId val="80684361"/>
      </c:scatterChart>
      <c:valAx>
        <c:axId val="875396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361"/>
        <c:crossesAt val="0"/>
        <c:crossBetween val="midCat"/>
      </c:valAx>
      <c:valAx>
        <c:axId val="80684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2274"/>
        <c:axId val="41474638"/>
      </c:scatterChart>
      <c:valAx>
        <c:axId val="603122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638"/>
        <c:crossesAt val="0"/>
        <c:crossBetween val="midCat"/>
      </c:valAx>
      <c:valAx>
        <c:axId val="4147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08518"/>
        <c:axId val="85560115"/>
      </c:scatterChart>
      <c:valAx>
        <c:axId val="34808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115"/>
        <c:crossesAt val="0"/>
        <c:crossBetween val="midCat"/>
      </c:valAx>
      <c:valAx>
        <c:axId val="85560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