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91421"/>
        <c:axId val="87581595"/>
      </c:scatterChart>
      <c:valAx>
        <c:axId val="50191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595"/>
        <c:crossesAt val="0"/>
        <c:crossBetween val="midCat"/>
      </c:valAx>
      <c:valAx>
        <c:axId val="87581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56985"/>
        <c:axId val="4505893"/>
      </c:scatterChart>
      <c:valAx>
        <c:axId val="45456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93"/>
        <c:crossesAt val="0"/>
        <c:crossBetween val="midCat"/>
      </c:valAx>
      <c:valAx>
        <c:axId val="4505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47668"/>
        <c:axId val="59500089"/>
      </c:scatterChart>
      <c:valAx>
        <c:axId val="89747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089"/>
        <c:crossesAt val="0"/>
        <c:crossBetween val="midCat"/>
      </c:valAx>
      <c:valAx>
        <c:axId val="59500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89001"/>
        <c:axId val="79890958"/>
      </c:scatterChart>
      <c:valAx>
        <c:axId val="19089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958"/>
        <c:crossesAt val="0"/>
        <c:crossBetween val="midCat"/>
      </c:valAx>
      <c:valAx>
        <c:axId val="79890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