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91300"/>
        <c:axId val="41625826"/>
      </c:barChart>
      <c:catAx>
        <c:axId val="885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826"/>
        <c:auto val="1"/>
        <c:lblAlgn val="ctr"/>
        <c:lblOffset val="100"/>
        <c:noMultiLvlLbl val="0"/>
      </c:catAx>
      <c:valAx>
        <c:axId val="416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7759"/>
        <c:axId val="49319490"/>
      </c:barChart>
      <c:catAx>
        <c:axId val="865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490"/>
        <c:auto val="1"/>
        <c:lblAlgn val="ctr"/>
        <c:lblOffset val="100"/>
        <c:noMultiLvlLbl val="0"/>
      </c:catAx>
      <c:valAx>
        <c:axId val="493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82702"/>
        <c:axId val="46624976"/>
      </c:barChart>
      <c:catAx>
        <c:axId val="858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976"/>
        <c:auto val="1"/>
        <c:lblAlgn val="ctr"/>
        <c:lblOffset val="100"/>
        <c:noMultiLvlLbl val="0"/>
      </c:catAx>
      <c:valAx>
        <c:axId val="466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6139"/>
        <c:axId val="30568285"/>
      </c:barChart>
      <c:catAx>
        <c:axId val="103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285"/>
        <c:auto val="1"/>
        <c:lblAlgn val="ctr"/>
        <c:lblOffset val="100"/>
        <c:noMultiLvlLbl val="0"/>
      </c:catAx>
      <c:valAx>
        <c:axId val="305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97802"/>
        <c:axId val="71732683"/>
      </c:barChart>
      <c:catAx>
        <c:axId val="733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683"/>
        <c:auto val="1"/>
        <c:lblAlgn val="ctr"/>
        <c:lblOffset val="100"/>
        <c:noMultiLvlLbl val="0"/>
      </c:catAx>
      <c:valAx>
        <c:axId val="717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40381"/>
        <c:axId val="81704271"/>
      </c:barChart>
      <c:catAx>
        <c:axId val="928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271"/>
        <c:auto val="1"/>
        <c:lblAlgn val="ctr"/>
        <c:lblOffset val="100"/>
        <c:noMultiLvlLbl val="0"/>
      </c:catAx>
      <c:valAx>
        <c:axId val="817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6243"/>
        <c:axId val="3712460"/>
      </c:barChart>
      <c:catAx>
        <c:axId val="906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0"/>
        <c:auto val="1"/>
        <c:lblAlgn val="ctr"/>
        <c:lblOffset val="100"/>
        <c:noMultiLvlLbl val="0"/>
      </c:catAx>
      <c:valAx>
        <c:axId val="37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0917"/>
        <c:axId val="65018485"/>
      </c:barChart>
      <c:catAx>
        <c:axId val="18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85"/>
        <c:auto val="1"/>
        <c:lblAlgn val="ctr"/>
        <c:lblOffset val="100"/>
        <c:noMultiLvlLbl val="0"/>
      </c:catAx>
      <c:valAx>
        <c:axId val="650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64088"/>
        <c:axId val="67077841"/>
      </c:barChart>
      <c:catAx>
        <c:axId val="790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841"/>
        <c:auto val="1"/>
        <c:lblAlgn val="ctr"/>
        <c:lblOffset val="100"/>
        <c:noMultiLvlLbl val="0"/>
      </c:catAx>
      <c:valAx>
        <c:axId val="670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77941"/>
        <c:axId val="88137124"/>
      </c:barChart>
      <c:catAx>
        <c:axId val="5817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124"/>
        <c:auto val="1"/>
        <c:lblAlgn val="ctr"/>
        <c:lblOffset val="100"/>
        <c:noMultiLvlLbl val="0"/>
      </c:catAx>
      <c:valAx>
        <c:axId val="881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78305"/>
        <c:axId val="9556338"/>
      </c:barChart>
      <c:catAx>
        <c:axId val="736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38"/>
        <c:auto val="1"/>
        <c:lblAlgn val="ctr"/>
        <c:lblOffset val="100"/>
        <c:noMultiLvlLbl val="0"/>
      </c:catAx>
      <c:valAx>
        <c:axId val="95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7121"/>
        <c:axId val="13514016"/>
      </c:barChart>
      <c:catAx>
        <c:axId val="799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16"/>
        <c:auto val="1"/>
        <c:lblAlgn val="ctr"/>
        <c:lblOffset val="100"/>
        <c:noMultiLvlLbl val="0"/>
      </c:catAx>
      <c:valAx>
        <c:axId val="135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15875"/>
        <c:axId val="22453483"/>
      </c:barChart>
      <c:catAx>
        <c:axId val="705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483"/>
        <c:auto val="1"/>
        <c:lblAlgn val="ctr"/>
        <c:lblOffset val="100"/>
        <c:noMultiLvlLbl val="0"/>
      </c:catAx>
      <c:valAx>
        <c:axId val="224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26258"/>
        <c:axId val="44999221"/>
      </c:barChart>
      <c:catAx>
        <c:axId val="573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221"/>
        <c:auto val="1"/>
        <c:lblAlgn val="ctr"/>
        <c:lblOffset val="100"/>
        <c:noMultiLvlLbl val="0"/>
      </c:catAx>
      <c:valAx>
        <c:axId val="449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0721"/>
        <c:axId val="75351097"/>
      </c:barChart>
      <c:catAx>
        <c:axId val="662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097"/>
        <c:auto val="1"/>
        <c:lblAlgn val="ctr"/>
        <c:lblOffset val="100"/>
        <c:noMultiLvlLbl val="0"/>
      </c:catAx>
      <c:valAx>
        <c:axId val="753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63552"/>
        <c:axId val="18358623"/>
      </c:barChart>
      <c:catAx>
        <c:axId val="2386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23"/>
        <c:auto val="1"/>
        <c:lblAlgn val="ctr"/>
        <c:lblOffset val="100"/>
        <c:noMultiLvlLbl val="0"/>
      </c:catAx>
      <c:valAx>
        <c:axId val="183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3221"/>
        <c:axId val="69358551"/>
      </c:barChart>
      <c:catAx>
        <c:axId val="354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51"/>
        <c:auto val="1"/>
        <c:lblAlgn val="ctr"/>
        <c:lblOffset val="100"/>
        <c:noMultiLvlLbl val="0"/>
      </c:catAx>
      <c:valAx>
        <c:axId val="693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51180"/>
        <c:axId val="16467729"/>
      </c:barChart>
      <c:catAx>
        <c:axId val="543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29"/>
        <c:auto val="1"/>
        <c:lblAlgn val="ctr"/>
        <c:lblOffset val="100"/>
        <c:noMultiLvlLbl val="0"/>
      </c:catAx>
      <c:valAx>
        <c:axId val="164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