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5966"/>
        <c:axId val="83480823"/>
      </c:scatterChart>
      <c:valAx>
        <c:axId val="6490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823"/>
        <c:crossesAt val="0"/>
        <c:crossBetween val="midCat"/>
      </c:valAx>
      <c:valAx>
        <c:axId val="8348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4334"/>
        <c:axId val="70357646"/>
      </c:scatterChart>
      <c:valAx>
        <c:axId val="5596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46"/>
        <c:crossesAt val="0"/>
        <c:crossBetween val="midCat"/>
      </c:valAx>
      <c:valAx>
        <c:axId val="7035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57243"/>
        <c:axId val="77351654"/>
      </c:scatterChart>
      <c:valAx>
        <c:axId val="4915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654"/>
        <c:crossesAt val="0"/>
        <c:crossBetween val="midCat"/>
      </c:valAx>
      <c:valAx>
        <c:axId val="7735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6232"/>
        <c:axId val="97424504"/>
      </c:scatterChart>
      <c:valAx>
        <c:axId val="8700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04"/>
        <c:crossesAt val="0"/>
        <c:crossBetween val="midCat"/>
      </c:valAx>
      <c:valAx>
        <c:axId val="9742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