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1224"/>
        <c:axId val="57651029"/>
      </c:barChart>
      <c:catAx>
        <c:axId val="2592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29"/>
        <c:auto val="1"/>
        <c:lblAlgn val="ctr"/>
        <c:lblOffset val="100"/>
        <c:noMultiLvlLbl val="0"/>
      </c:catAx>
      <c:valAx>
        <c:axId val="576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78826"/>
        <c:axId val="60895402"/>
      </c:barChart>
      <c:catAx>
        <c:axId val="702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402"/>
        <c:auto val="1"/>
        <c:lblAlgn val="ctr"/>
        <c:lblOffset val="100"/>
        <c:noMultiLvlLbl val="0"/>
      </c:catAx>
      <c:valAx>
        <c:axId val="608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767"/>
        <c:axId val="16860701"/>
      </c:barChart>
      <c:catAx>
        <c:axId val="67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01"/>
        <c:auto val="1"/>
        <c:lblAlgn val="ctr"/>
        <c:lblOffset val="100"/>
        <c:noMultiLvlLbl val="0"/>
      </c:catAx>
      <c:valAx>
        <c:axId val="168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7636"/>
        <c:axId val="76827803"/>
      </c:barChart>
      <c:catAx>
        <c:axId val="7023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803"/>
        <c:auto val="1"/>
        <c:lblAlgn val="ctr"/>
        <c:lblOffset val="100"/>
        <c:noMultiLvlLbl val="0"/>
      </c:catAx>
      <c:valAx>
        <c:axId val="768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40547"/>
        <c:axId val="23147896"/>
      </c:barChart>
      <c:catAx>
        <c:axId val="770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896"/>
        <c:auto val="1"/>
        <c:lblAlgn val="ctr"/>
        <c:lblOffset val="100"/>
        <c:noMultiLvlLbl val="0"/>
      </c:catAx>
      <c:valAx>
        <c:axId val="231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9673"/>
        <c:axId val="70232683"/>
      </c:barChart>
      <c:catAx>
        <c:axId val="393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683"/>
        <c:auto val="1"/>
        <c:lblAlgn val="ctr"/>
        <c:lblOffset val="100"/>
        <c:noMultiLvlLbl val="0"/>
      </c:catAx>
      <c:valAx>
        <c:axId val="702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6909"/>
        <c:axId val="89709996"/>
      </c:barChart>
      <c:catAx>
        <c:axId val="999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96"/>
        <c:auto val="1"/>
        <c:lblAlgn val="ctr"/>
        <c:lblOffset val="100"/>
        <c:noMultiLvlLbl val="0"/>
      </c:catAx>
      <c:valAx>
        <c:axId val="897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9689"/>
        <c:axId val="99110885"/>
      </c:barChart>
      <c:catAx>
        <c:axId val="310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85"/>
        <c:auto val="1"/>
        <c:lblAlgn val="ctr"/>
        <c:lblOffset val="100"/>
        <c:noMultiLvlLbl val="0"/>
      </c:catAx>
      <c:valAx>
        <c:axId val="991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86164"/>
        <c:axId val="90507641"/>
      </c:barChart>
      <c:catAx>
        <c:axId val="127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641"/>
        <c:auto val="1"/>
        <c:lblAlgn val="ctr"/>
        <c:lblOffset val="100"/>
        <c:noMultiLvlLbl val="0"/>
      </c:catAx>
      <c:valAx>
        <c:axId val="905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61415"/>
        <c:axId val="8054713"/>
      </c:barChart>
      <c:catAx>
        <c:axId val="6006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3"/>
        <c:auto val="1"/>
        <c:lblAlgn val="ctr"/>
        <c:lblOffset val="100"/>
        <c:noMultiLvlLbl val="0"/>
      </c:catAx>
      <c:valAx>
        <c:axId val="80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0677"/>
        <c:axId val="9109845"/>
      </c:barChart>
      <c:catAx>
        <c:axId val="3690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45"/>
        <c:auto val="1"/>
        <c:lblAlgn val="ctr"/>
        <c:lblOffset val="100"/>
        <c:noMultiLvlLbl val="0"/>
      </c:catAx>
      <c:valAx>
        <c:axId val="91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8172"/>
        <c:axId val="29667360"/>
      </c:barChart>
      <c:catAx>
        <c:axId val="249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60"/>
        <c:auto val="1"/>
        <c:lblAlgn val="ctr"/>
        <c:lblOffset val="100"/>
        <c:noMultiLvlLbl val="0"/>
      </c:catAx>
      <c:valAx>
        <c:axId val="296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6442"/>
        <c:axId val="14227784"/>
      </c:barChart>
      <c:catAx>
        <c:axId val="337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84"/>
        <c:auto val="1"/>
        <c:lblAlgn val="ctr"/>
        <c:lblOffset val="100"/>
        <c:noMultiLvlLbl val="0"/>
      </c:catAx>
      <c:valAx>
        <c:axId val="142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98876"/>
        <c:axId val="37495536"/>
      </c:barChart>
      <c:catAx>
        <c:axId val="908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536"/>
        <c:auto val="1"/>
        <c:lblAlgn val="ctr"/>
        <c:lblOffset val="100"/>
        <c:noMultiLvlLbl val="0"/>
      </c:catAx>
      <c:valAx>
        <c:axId val="374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39616"/>
        <c:axId val="32813256"/>
      </c:barChart>
      <c:catAx>
        <c:axId val="780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56"/>
        <c:auto val="1"/>
        <c:lblAlgn val="ctr"/>
        <c:lblOffset val="100"/>
        <c:noMultiLvlLbl val="0"/>
      </c:catAx>
      <c:valAx>
        <c:axId val="328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1805"/>
        <c:axId val="52468733"/>
      </c:barChart>
      <c:catAx>
        <c:axId val="6333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733"/>
        <c:auto val="1"/>
        <c:lblAlgn val="ctr"/>
        <c:lblOffset val="100"/>
        <c:noMultiLvlLbl val="0"/>
      </c:catAx>
      <c:valAx>
        <c:axId val="52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2232"/>
        <c:axId val="16332226"/>
      </c:barChart>
      <c:catAx>
        <c:axId val="324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26"/>
        <c:auto val="1"/>
        <c:lblAlgn val="ctr"/>
        <c:lblOffset val="100"/>
        <c:noMultiLvlLbl val="0"/>
      </c:catAx>
      <c:valAx>
        <c:axId val="163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3280"/>
        <c:axId val="70653958"/>
      </c:barChart>
      <c:catAx>
        <c:axId val="9043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958"/>
        <c:auto val="1"/>
        <c:lblAlgn val="ctr"/>
        <c:lblOffset val="100"/>
        <c:noMultiLvlLbl val="0"/>
      </c:catAx>
      <c:valAx>
        <c:axId val="706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