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61675"/>
        <c:axId val="29453732"/>
      </c:scatterChart>
      <c:valAx>
        <c:axId val="95561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732"/>
        <c:crossesAt val="0"/>
        <c:crossBetween val="midCat"/>
      </c:valAx>
      <c:valAx>
        <c:axId val="2945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8581"/>
        <c:axId val="39380074"/>
      </c:scatterChart>
      <c:valAx>
        <c:axId val="8848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074"/>
        <c:crossesAt val="0"/>
        <c:crossBetween val="midCat"/>
      </c:valAx>
      <c:valAx>
        <c:axId val="39380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