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090429"/>
        <c:axId val="6882105"/>
      </c:barChart>
      <c:catAx>
        <c:axId val="2090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105"/>
        <c:crossesAt val="0"/>
        <c:auto val="1"/>
        <c:lblAlgn val="ctr"/>
        <c:lblOffset val="100"/>
        <c:noMultiLvlLbl val="0"/>
      </c:catAx>
      <c:valAx>
        <c:axId val="68821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42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7914066"/>
        <c:axId val="64010966"/>
      </c:barChart>
      <c:catAx>
        <c:axId val="27914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0966"/>
        <c:crossesAt val="0"/>
        <c:auto val="1"/>
        <c:lblAlgn val="ctr"/>
        <c:lblOffset val="100"/>
        <c:noMultiLvlLbl val="0"/>
      </c:catAx>
      <c:valAx>
        <c:axId val="640109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4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3422985"/>
        <c:axId val="73190265"/>
      </c:barChart>
      <c:catAx>
        <c:axId val="53422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0265"/>
        <c:crossesAt val="0"/>
        <c:auto val="1"/>
        <c:lblAlgn val="ctr"/>
        <c:lblOffset val="100"/>
        <c:noMultiLvlLbl val="0"/>
      </c:catAx>
      <c:valAx>
        <c:axId val="731902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2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0441110"/>
        <c:axId val="38161490"/>
      </c:barChart>
      <c:catAx>
        <c:axId val="50441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1490"/>
        <c:crossesAt val="0"/>
        <c:auto val="1"/>
        <c:lblAlgn val="ctr"/>
        <c:lblOffset val="100"/>
        <c:noMultiLvlLbl val="0"/>
      </c:catAx>
      <c:valAx>
        <c:axId val="381614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1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8125454"/>
        <c:axId val="27799559"/>
      </c:barChart>
      <c:catAx>
        <c:axId val="88125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9559"/>
        <c:crossesAt val="0"/>
        <c:auto val="1"/>
        <c:lblAlgn val="ctr"/>
        <c:lblOffset val="100"/>
        <c:noMultiLvlLbl val="0"/>
      </c:catAx>
      <c:valAx>
        <c:axId val="277995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5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5967906"/>
        <c:axId val="12639532"/>
      </c:barChart>
      <c:catAx>
        <c:axId val="35967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9532"/>
        <c:crossesAt val="0"/>
        <c:auto val="1"/>
        <c:lblAlgn val="ctr"/>
        <c:lblOffset val="100"/>
        <c:noMultiLvlLbl val="0"/>
      </c:catAx>
      <c:valAx>
        <c:axId val="126395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7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126281"/>
        <c:axId val="30567834"/>
      </c:barChart>
      <c:catAx>
        <c:axId val="8126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7834"/>
        <c:crossesAt val="0"/>
        <c:auto val="1"/>
        <c:lblAlgn val="ctr"/>
        <c:lblOffset val="100"/>
        <c:noMultiLvlLbl val="0"/>
      </c:catAx>
      <c:valAx>
        <c:axId val="305678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097135"/>
        <c:axId val="47025318"/>
      </c:barChart>
      <c:catAx>
        <c:axId val="6097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5318"/>
        <c:crossesAt val="0"/>
        <c:auto val="1"/>
        <c:lblAlgn val="ctr"/>
        <c:lblOffset val="100"/>
        <c:noMultiLvlLbl val="0"/>
      </c:catAx>
      <c:valAx>
        <c:axId val="470253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